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노임계산" sheetId="1" state="visible" r:id="rId2"/>
    <sheet name="분류코드" sheetId="2" state="visible" r:id="rId3"/>
    <sheet name="노임지급명세서" sheetId="3" state="visible" r:id="rId4"/>
  </sheets>
  <definedNames>
    <definedName function="false" hidden="false" name="노임지급" vbProcedure="false">노임계산!$B$2:$H$4</definedName>
    <definedName function="false" hidden="false" name="분류코드" vbProcedure="false">분류코드!$A$2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관리번호</t>
  </si>
  <si>
    <t xml:space="preserve">성명</t>
  </si>
  <si>
    <t xml:space="preserve">주민등록번호</t>
  </si>
  <si>
    <t xml:space="preserve">분류코드</t>
  </si>
  <si>
    <t xml:space="preserve">분류명</t>
  </si>
  <si>
    <t xml:space="preserve">시간급</t>
  </si>
  <si>
    <t xml:space="preserve">근무일수</t>
  </si>
  <si>
    <t xml:space="preserve">노임</t>
  </si>
  <si>
    <t xml:space="preserve">조자룡</t>
  </si>
  <si>
    <t xml:space="preserve">751024-1234567</t>
  </si>
  <si>
    <t xml:space="preserve">유비</t>
  </si>
  <si>
    <t xml:space="preserve">800812-2152562</t>
  </si>
  <si>
    <t xml:space="preserve">관무</t>
  </si>
  <si>
    <t xml:space="preserve">790623-2565235</t>
  </si>
  <si>
    <t xml:space="preserve">일반노무</t>
  </si>
  <si>
    <t xml:space="preserve">하천정비</t>
  </si>
  <si>
    <t xml:space="preserve">도로정비</t>
  </si>
  <si>
    <t xml:space="preserve">노변정비</t>
  </si>
  <si>
    <r>
      <rPr>
        <sz val="11"/>
        <rFont val="Noto Sans"/>
        <family val="2"/>
      </rPr>
      <t xml:space="preserve">업무보조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업무보조</t>
    </r>
    <r>
      <rPr>
        <sz val="11"/>
        <rFont val="돋움"/>
        <family val="0"/>
        <charset val="129"/>
      </rPr>
      <t xml:space="preserve">2</t>
    </r>
  </si>
  <si>
    <r>
      <rPr>
        <sz val="11"/>
        <rFont val="Noto Sans"/>
        <family val="2"/>
      </rPr>
      <t xml:space="preserve">업무보조</t>
    </r>
    <r>
      <rPr>
        <sz val="11"/>
        <rFont val="돋움"/>
        <family val="0"/>
        <charset val="129"/>
      </rPr>
      <t xml:space="preserve">3</t>
    </r>
  </si>
  <si>
    <t xml:space="preserve">전산입력</t>
  </si>
  <si>
    <r>
      <rPr>
        <sz val="11"/>
        <rFont val="Noto Sans"/>
        <family val="2"/>
      </rPr>
      <t xml:space="preserve">우편</t>
    </r>
    <r>
      <rPr>
        <sz val="11"/>
        <rFont val="돋움"/>
        <family val="0"/>
        <charset val="129"/>
      </rPr>
      <t xml:space="preserve">DB</t>
    </r>
  </si>
  <si>
    <t xml:space="preserve">행정전산</t>
  </si>
  <si>
    <t xml:space="preserve">데이터수정</t>
  </si>
  <si>
    <t xml:space="preserve">문서발송</t>
  </si>
  <si>
    <t xml:space="preserve">문서수발</t>
  </si>
  <si>
    <t xml:space="preserve">문서정리</t>
  </si>
  <si>
    <t xml:space="preserve">운전직</t>
  </si>
  <si>
    <t xml:space="preserve">노임지급명세서</t>
  </si>
  <si>
    <t xml:space="preserve">주된업무</t>
  </si>
  <si>
    <t xml:space="preserve">지급총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바탕"/>
      <family val="1"/>
      <charset val="129"/>
    </font>
    <font>
      <sz val="14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720</xdr:colOff>
          <xdr:row>3</xdr:row>
          <xdr:rowOff>-19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6.55"/>
    <col collapsed="false" customWidth="true" hidden="false" outlineLevel="0" max="3" min="3" style="0" width="14.77"/>
    <col collapsed="false" customWidth="true" hidden="false" outlineLevel="0" max="4" min="4" style="0" width="7.21"/>
    <col collapsed="false" customWidth="true" hidden="false" outlineLevel="0" max="5" min="5" style="0" width="8.66"/>
    <col collapsed="false" customWidth="true" hidden="false" outlineLevel="0" max="6" min="6" style="1" width="8.55"/>
    <col collapsed="false" customWidth="true" hidden="false" outlineLevel="0" max="7" min="7" style="1" width="8.1"/>
    <col collapsed="false" customWidth="true" hidden="false" outlineLevel="0" max="8" min="8" style="1" width="9.6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s="4" customFormat="true" ht="13.5" hidden="false" customHeight="false" outlineLevel="0" collapsed="false">
      <c r="A2" s="0" t="n">
        <v>100101</v>
      </c>
      <c r="B2" s="2" t="s">
        <v>8</v>
      </c>
      <c r="C2" s="0" t="s">
        <v>9</v>
      </c>
      <c r="D2" s="0" t="n">
        <v>100</v>
      </c>
      <c r="E2" s="0" t="str">
        <f aca="false">IF(ISBLANK(D2),"",VLOOKUP(D2,분류코드,2,FALSE()))</f>
        <v>일반노무</v>
      </c>
      <c r="F2" s="1" t="n">
        <f aca="false">IF(ISBLANK(D2),"",VLOOKUP(D2,분류코드,3,FALSE()))</f>
        <v>23500</v>
      </c>
      <c r="G2" s="1" t="n">
        <v>25</v>
      </c>
      <c r="H2" s="1" t="n">
        <f aca="false">IF(ISBLANK(D2),"",G2*F2)</f>
        <v>58750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false" outlineLevel="0" collapsed="false">
      <c r="A3" s="0" t="n">
        <v>100102</v>
      </c>
      <c r="B3" s="2" t="s">
        <v>10</v>
      </c>
      <c r="C3" s="0" t="s">
        <v>11</v>
      </c>
      <c r="D3" s="0" t="n">
        <v>201</v>
      </c>
      <c r="E3" s="0" t="str">
        <f aca="false">IF(ISBLANK(D3),"",VLOOKUP(D3,분류코드,2,FALSE()))</f>
        <v>업무보조1</v>
      </c>
      <c r="F3" s="1" t="n">
        <f aca="false">IF(ISBLANK(D3),"",VLOOKUP(D3,분류코드,3,FALSE()))</f>
        <v>18000</v>
      </c>
      <c r="G3" s="1" t="n">
        <v>23</v>
      </c>
      <c r="H3" s="1" t="n">
        <f aca="false">IF(ISBLANK(D3),"",G3*F3)</f>
        <v>414000</v>
      </c>
    </row>
    <row r="4" customFormat="false" ht="13.5" hidden="false" customHeight="false" outlineLevel="0" collapsed="false">
      <c r="A4" s="0" t="n">
        <v>100103</v>
      </c>
      <c r="B4" s="2" t="s">
        <v>12</v>
      </c>
      <c r="C4" s="0" t="s">
        <v>13</v>
      </c>
      <c r="D4" s="0" t="n">
        <v>202</v>
      </c>
      <c r="E4" s="0" t="str">
        <f aca="false">IF(ISBLANK(D4),"",VLOOKUP(D4,분류코드,2,FALSE()))</f>
        <v>업무보조2</v>
      </c>
      <c r="F4" s="1" t="n">
        <f aca="false">IF(ISBLANK(D4),"",VLOOKUP(D4,분류코드,3,FALSE()))</f>
        <v>19000</v>
      </c>
      <c r="G4" s="1" t="n">
        <v>26</v>
      </c>
      <c r="H4" s="1" t="n">
        <f aca="false">IF(ISBLANK(D4),"",G4*F4)</f>
        <v>494000</v>
      </c>
    </row>
    <row r="5" customFormat="false" ht="13.5" hidden="false" customHeight="false" outlineLevel="0" collapsed="false">
      <c r="E5" s="0" t="str">
        <f aca="false">IF(ISBLANK(D5),"",VLOOKUP(D5,분류코드,2,FALSE()))</f>
        <v/>
      </c>
      <c r="F5" s="1" t="str">
        <f aca="false">IF(ISBLANK(D5),"",VLOOKUP(D5,분류코드,3,FALSE()))</f>
        <v/>
      </c>
      <c r="H5" s="1" t="str">
        <f aca="false">IF(ISBLANK(D5),"",G5*F5)</f>
        <v/>
      </c>
    </row>
    <row r="6" customFormat="false" ht="13.5" hidden="false" customHeight="false" outlineLevel="0" collapsed="false">
      <c r="E6" s="0" t="str">
        <f aca="false">IF(ISBLANK(D6),"",VLOOKUP(D6,분류코드,2,FALSE()))</f>
        <v/>
      </c>
      <c r="F6" s="1" t="str">
        <f aca="false">IF(ISBLANK(D6),"",VLOOKUP(D6,분류코드,3,FALSE()))</f>
        <v/>
      </c>
      <c r="H6" s="1" t="str">
        <f aca="false">IF(ISBLANK(D6),"",G6*F6)</f>
        <v/>
      </c>
    </row>
    <row r="7" customFormat="false" ht="13.5" hidden="false" customHeight="false" outlineLevel="0" collapsed="false">
      <c r="E7" s="0" t="str">
        <f aca="false">IF(ISBLANK(D7),"",VLOOKUP(D7,분류코드,2,FALSE()))</f>
        <v/>
      </c>
      <c r="F7" s="1" t="str">
        <f aca="false">IF(ISBLANK(D7),"",VLOOKUP(D7,분류코드,3,FALSE()))</f>
        <v/>
      </c>
      <c r="H7" s="1" t="str">
        <f aca="false">IF(ISBLANK(D7),"",G7*F7)</f>
        <v/>
      </c>
    </row>
    <row r="8" customFormat="false" ht="13.5" hidden="false" customHeight="false" outlineLevel="0" collapsed="false">
      <c r="E8" s="0" t="str">
        <f aca="false">IF(ISBLANK(D8),"",VLOOKUP(D8,분류코드,2,FALSE()))</f>
        <v/>
      </c>
      <c r="F8" s="1" t="str">
        <f aca="false">IF(ISBLANK(D8),"",VLOOKUP(D8,분류코드,3,FALSE()))</f>
        <v/>
      </c>
      <c r="H8" s="1" t="str">
        <f aca="false">IF(ISBLANK(D8),"",G8*F8)</f>
        <v/>
      </c>
    </row>
    <row r="9" customFormat="false" ht="13.5" hidden="false" customHeight="false" outlineLevel="0" collapsed="false">
      <c r="E9" s="0" t="str">
        <f aca="false">IF(ISBLANK(D9),"",VLOOKUP(D9,분류코드,2,FALSE()))</f>
        <v/>
      </c>
      <c r="F9" s="1" t="str">
        <f aca="false">IF(ISBLANK(D9),"",VLOOKUP(D9,분류코드,3,FALSE()))</f>
        <v/>
      </c>
      <c r="H9" s="1" t="str">
        <f aca="false">IF(ISBLANK(D9),"",G9*F9)</f>
        <v/>
      </c>
    </row>
    <row r="10" customFormat="false" ht="13.5" hidden="false" customHeight="false" outlineLevel="0" collapsed="false">
      <c r="E10" s="0" t="str">
        <f aca="false">IF(ISBLANK(D10),"",VLOOKUP(D10,분류코드,2,FALSE()))</f>
        <v/>
      </c>
      <c r="F10" s="1" t="str">
        <f aca="false">IF(ISBLANK(D10),"",VLOOKUP(D10,분류코드,3,FALSE()))</f>
        <v/>
      </c>
      <c r="H10" s="1" t="str">
        <f aca="false">IF(ISBLANK(D10),"",G10*F10)</f>
        <v/>
      </c>
    </row>
    <row r="11" customFormat="false" ht="13.5" hidden="false" customHeight="false" outlineLevel="0" collapsed="false">
      <c r="E11" s="0" t="str">
        <f aca="false">IF(ISBLANK(D11),"",VLOOKUP(D11,분류코드,2,FALSE()))</f>
        <v/>
      </c>
      <c r="F11" s="1" t="str">
        <f aca="false">IF(ISBLANK(D11),"",VLOOKUP(D11,분류코드,3,FALSE()))</f>
        <v/>
      </c>
      <c r="H11" s="1" t="str">
        <f aca="false">IF(ISBLANK(D11),"",G11*F11)</f>
        <v/>
      </c>
    </row>
    <row r="12" customFormat="false" ht="13.5" hidden="false" customHeight="false" outlineLevel="0" collapsed="false">
      <c r="E12" s="0" t="str">
        <f aca="false">IF(ISBLANK(D12),"",VLOOKUP(D12,분류코드,2,FALSE()))</f>
        <v/>
      </c>
      <c r="F12" s="1" t="str">
        <f aca="false">IF(ISBLANK(D12),"",VLOOKUP(D12,분류코드,3,FALSE()))</f>
        <v/>
      </c>
      <c r="H12" s="1" t="str">
        <f aca="false">IF(ISBLANK(D12),"",G12*F12)</f>
        <v/>
      </c>
    </row>
    <row r="13" customFormat="false" ht="13.5" hidden="false" customHeight="false" outlineLevel="0" collapsed="false">
      <c r="E13" s="0" t="str">
        <f aca="false">IF(ISBLANK(D13),"",VLOOKUP(D13,분류코드,2,FALSE()))</f>
        <v/>
      </c>
      <c r="F13" s="1" t="str">
        <f aca="false">IF(ISBLANK(D13),"",VLOOKUP(D13,분류코드,3,FALSE()))</f>
        <v/>
      </c>
      <c r="H13" s="1" t="str">
        <f aca="false">IF(ISBLANK(D13),"",G13*F13)</f>
        <v/>
      </c>
    </row>
    <row r="14" customFormat="false" ht="13.5" hidden="false" customHeight="false" outlineLevel="0" collapsed="false">
      <c r="E14" s="0" t="str">
        <f aca="false">IF(ISBLANK(D14),"",VLOOKUP(D14,분류코드,2,FALSE()))</f>
        <v/>
      </c>
      <c r="F14" s="1" t="str">
        <f aca="false">IF(ISBLANK(D14),"",VLOOKUP(D14,분류코드,3,FALSE()))</f>
        <v/>
      </c>
      <c r="H14" s="1" t="str">
        <f aca="false">IF(ISBLANK(D14),"",G14*F14)</f>
        <v/>
      </c>
    </row>
    <row r="15" customFormat="false" ht="13.5" hidden="false" customHeight="false" outlineLevel="0" collapsed="false">
      <c r="E15" s="0" t="str">
        <f aca="false">IF(ISBLANK(D15),"",VLOOKUP(D15,분류코드,2,FALSE()))</f>
        <v/>
      </c>
      <c r="F15" s="1" t="str">
        <f aca="false">IF(ISBLANK(D15),"",VLOOKUP(D15,분류코드,3,FALSE()))</f>
        <v/>
      </c>
      <c r="H15" s="1" t="str">
        <f aca="false">IF(ISBLANK(D15),"",G15*F15)</f>
        <v/>
      </c>
    </row>
    <row r="16" customFormat="false" ht="13.5" hidden="false" customHeight="false" outlineLevel="0" collapsed="false">
      <c r="E16" s="0" t="str">
        <f aca="false">IF(ISBLANK(D16),"",VLOOKUP(D16,분류코드,2,FALSE()))</f>
        <v/>
      </c>
      <c r="F16" s="1" t="str">
        <f aca="false">IF(ISBLANK(D16),"",VLOOKUP(D16,분류코드,3,FALSE()))</f>
        <v/>
      </c>
      <c r="H16" s="1" t="str">
        <f aca="false">IF(ISBLANK(D16),"",G16*F16)</f>
        <v/>
      </c>
    </row>
    <row r="17" customFormat="false" ht="13.5" hidden="false" customHeight="false" outlineLevel="0" collapsed="false">
      <c r="E17" s="5" t="str">
        <f aca="false">IF(ISBLANK(D17),"",VLOOKUP(D17,분류코드,2,FALSE()))</f>
        <v/>
      </c>
      <c r="F17" s="6" t="str">
        <f aca="false">IF(ISBLANK(D17),"",VLOOKUP(D17,분류코드,3,FALSE()))</f>
        <v/>
      </c>
      <c r="H17" s="1" t="str">
        <f aca="false">IF(ISBLANK(D17),"",G17*F17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3</v>
      </c>
      <c r="B1" s="2" t="s">
        <v>4</v>
      </c>
      <c r="C1" s="2" t="s">
        <v>5</v>
      </c>
    </row>
    <row r="2" customFormat="false" ht="13.5" hidden="false" customHeight="false" outlineLevel="0" collapsed="false">
      <c r="A2" s="0" t="n">
        <v>100</v>
      </c>
      <c r="B2" s="2" t="s">
        <v>14</v>
      </c>
      <c r="C2" s="0" t="n">
        <v>23500</v>
      </c>
    </row>
    <row r="3" customFormat="false" ht="13.5" hidden="false" customHeight="false" outlineLevel="0" collapsed="false">
      <c r="A3" s="0" t="n">
        <v>101</v>
      </c>
      <c r="B3" s="2" t="s">
        <v>15</v>
      </c>
      <c r="C3" s="0" t="n">
        <v>24500</v>
      </c>
    </row>
    <row r="4" customFormat="false" ht="13.5" hidden="false" customHeight="false" outlineLevel="0" collapsed="false">
      <c r="A4" s="0" t="n">
        <v>102</v>
      </c>
      <c r="B4" s="2" t="s">
        <v>16</v>
      </c>
      <c r="C4" s="0" t="n">
        <v>25500</v>
      </c>
    </row>
    <row r="5" customFormat="false" ht="13.5" hidden="false" customHeight="false" outlineLevel="0" collapsed="false">
      <c r="A5" s="0" t="n">
        <v>103</v>
      </c>
      <c r="B5" s="2" t="s">
        <v>17</v>
      </c>
      <c r="C5" s="0" t="n">
        <v>26500</v>
      </c>
    </row>
    <row r="6" customFormat="false" ht="13.5" hidden="false" customHeight="false" outlineLevel="0" collapsed="false">
      <c r="A6" s="0" t="n">
        <v>201</v>
      </c>
      <c r="B6" s="2" t="s">
        <v>18</v>
      </c>
      <c r="C6" s="0" t="n">
        <v>18000</v>
      </c>
    </row>
    <row r="7" customFormat="false" ht="13.5" hidden="false" customHeight="false" outlineLevel="0" collapsed="false">
      <c r="A7" s="0" t="n">
        <v>202</v>
      </c>
      <c r="B7" s="2" t="s">
        <v>19</v>
      </c>
      <c r="C7" s="0" t="n">
        <v>19000</v>
      </c>
    </row>
    <row r="8" customFormat="false" ht="13.5" hidden="false" customHeight="false" outlineLevel="0" collapsed="false">
      <c r="A8" s="0" t="n">
        <v>203</v>
      </c>
      <c r="B8" s="2" t="s">
        <v>20</v>
      </c>
      <c r="C8" s="0" t="n">
        <v>20000</v>
      </c>
    </row>
    <row r="9" customFormat="false" ht="13.5" hidden="false" customHeight="false" outlineLevel="0" collapsed="false">
      <c r="A9" s="0" t="n">
        <v>301</v>
      </c>
      <c r="B9" s="2" t="s">
        <v>21</v>
      </c>
      <c r="C9" s="0" t="n">
        <v>21000</v>
      </c>
    </row>
    <row r="10" customFormat="false" ht="13.5" hidden="false" customHeight="false" outlineLevel="0" collapsed="false">
      <c r="A10" s="0" t="n">
        <v>302</v>
      </c>
      <c r="B10" s="2" t="s">
        <v>22</v>
      </c>
      <c r="C10" s="0" t="n">
        <v>22500</v>
      </c>
    </row>
    <row r="11" customFormat="false" ht="13.5" hidden="false" customHeight="false" outlineLevel="0" collapsed="false">
      <c r="A11" s="0" t="n">
        <v>303</v>
      </c>
      <c r="B11" s="2" t="s">
        <v>23</v>
      </c>
      <c r="C11" s="0" t="n">
        <v>25000</v>
      </c>
    </row>
    <row r="12" customFormat="false" ht="13.5" hidden="false" customHeight="false" outlineLevel="0" collapsed="false">
      <c r="A12" s="0" t="n">
        <v>304</v>
      </c>
      <c r="B12" s="2" t="s">
        <v>24</v>
      </c>
      <c r="C12" s="0" t="n">
        <v>35000</v>
      </c>
    </row>
    <row r="13" customFormat="false" ht="13.5" hidden="false" customHeight="false" outlineLevel="0" collapsed="false">
      <c r="A13" s="0" t="n">
        <v>401</v>
      </c>
      <c r="B13" s="2" t="s">
        <v>25</v>
      </c>
      <c r="C13" s="0" t="n">
        <v>17500</v>
      </c>
    </row>
    <row r="14" customFormat="false" ht="13.5" hidden="false" customHeight="false" outlineLevel="0" collapsed="false">
      <c r="A14" s="0" t="n">
        <v>402</v>
      </c>
      <c r="B14" s="2" t="s">
        <v>26</v>
      </c>
      <c r="C14" s="0" t="n">
        <v>19500</v>
      </c>
    </row>
    <row r="15" customFormat="false" ht="13.5" hidden="false" customHeight="false" outlineLevel="0" collapsed="false">
      <c r="A15" s="0" t="n">
        <v>403</v>
      </c>
      <c r="B15" s="2" t="s">
        <v>27</v>
      </c>
      <c r="C15" s="0" t="n">
        <v>23500</v>
      </c>
    </row>
    <row r="16" customFormat="false" ht="13.5" hidden="false" customHeight="false" outlineLevel="0" collapsed="false">
      <c r="A16" s="0" t="n">
        <v>501</v>
      </c>
      <c r="B16" s="2" t="s">
        <v>28</v>
      </c>
      <c r="C16" s="0" t="n">
        <v>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21.33"/>
  </cols>
  <sheetData>
    <row r="1" customFormat="false" ht="42.75" hidden="false" customHeight="true" outlineLevel="0" collapsed="false">
      <c r="A1" s="7" t="s">
        <v>29</v>
      </c>
      <c r="B1" s="7"/>
    </row>
    <row r="2" customFormat="false" ht="13.5" hidden="false" customHeight="false" outlineLevel="0" collapsed="false">
      <c r="A2" s="8"/>
      <c r="B2" s="8"/>
    </row>
    <row r="3" customFormat="false" ht="24.75" hidden="false" customHeight="true" outlineLevel="0" collapsed="false">
      <c r="A3" s="9" t="s">
        <v>1</v>
      </c>
      <c r="B3" s="8" t="n">
        <v>2</v>
      </c>
    </row>
    <row r="4" customFormat="false" ht="24.75" hidden="false" customHeight="true" outlineLevel="0" collapsed="false">
      <c r="A4" s="9" t="s">
        <v>2</v>
      </c>
      <c r="B4" s="8" t="str">
        <f aca="false">INDEX(노임지급,B3,2)</f>
        <v>800812-2152562</v>
      </c>
    </row>
    <row r="5" customFormat="false" ht="24.75" hidden="false" customHeight="true" outlineLevel="0" collapsed="false">
      <c r="A5" s="9" t="s">
        <v>30</v>
      </c>
      <c r="B5" s="8" t="str">
        <f aca="false">INDEX(노임지급,B3,4)</f>
        <v>업무보조1</v>
      </c>
    </row>
    <row r="6" customFormat="false" ht="24.75" hidden="false" customHeight="true" outlineLevel="0" collapsed="false">
      <c r="A6" s="9" t="s">
        <v>5</v>
      </c>
      <c r="B6" s="10" t="n">
        <f aca="false">INDEX(노임지급,B3,5)</f>
        <v>18000</v>
      </c>
    </row>
    <row r="7" customFormat="false" ht="24.75" hidden="false" customHeight="true" outlineLevel="0" collapsed="false">
      <c r="A7" s="9" t="s">
        <v>6</v>
      </c>
      <c r="B7" s="10" t="n">
        <f aca="false">INDEX(노임지급,B3,6)</f>
        <v>23</v>
      </c>
    </row>
    <row r="8" customFormat="false" ht="56.25" hidden="false" customHeight="true" outlineLevel="0" collapsed="false">
      <c r="A8" s="8"/>
      <c r="B8" s="1"/>
    </row>
    <row r="9" customFormat="false" ht="24.75" hidden="false" customHeight="true" outlineLevel="0" collapsed="false">
      <c r="A9" s="9" t="s">
        <v>31</v>
      </c>
      <c r="B9" s="10" t="n">
        <f aca="false">INDEX(노임지급,B3,7)</f>
        <v>414000</v>
      </c>
    </row>
    <row r="10" customFormat="false" ht="13.5" hidden="false" customHeight="false" outlineLevel="0" collapsed="false">
      <c r="A10" s="8"/>
      <c r="B10" s="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02:35:34Z</dcterms:created>
  <dc:creator>유니버싱정보출판</dc:creator>
  <dc:description/>
  <dc:language>en-US</dc:language>
  <cp:lastModifiedBy>공병훈</cp:lastModifiedBy>
  <dcterms:modified xsi:type="dcterms:W3CDTF">1999-12-19T10:41:13Z</dcterms:modified>
  <cp:revision>0</cp:revision>
  <dc:subject/>
  <dc:title/>
</cp:coreProperties>
</file>